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34290106"/>
        <c:axId val="13046425"/>
      </c:barChart>
      <c:catAx>
        <c:axId val="342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46425"/>
        <c:crossesAt val="0"/>
        <c:auto val="1"/>
        <c:lblAlgn val="ctr"/>
        <c:lblOffset val="100"/>
        <c:noMultiLvlLbl val="0"/>
      </c:catAx>
      <c:valAx>
        <c:axId val="13046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9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892680"/>
        <c:axId val="31864997"/>
      </c:barChart>
      <c:catAx>
        <c:axId val="9889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64997"/>
        <c:crossesAt val="0"/>
        <c:auto val="1"/>
        <c:lblAlgn val="ctr"/>
        <c:lblOffset val="100"/>
        <c:noMultiLvlLbl val="0"/>
      </c:catAx>
      <c:valAx>
        <c:axId val="318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9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33579121"/>
        <c:axId val="59936225"/>
      </c:barChart>
      <c:catAx>
        <c:axId val="3357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36225"/>
        <c:crossesAt val="0"/>
        <c:auto val="1"/>
        <c:lblAlgn val="ctr"/>
        <c:lblOffset val="100"/>
        <c:noMultiLvlLbl val="0"/>
      </c:catAx>
      <c:valAx>
        <c:axId val="599362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791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